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istrictwise Position of DEPOSITS / ADVANCES / C.D.RATIO Report of Assam in the FY-2020-2021 as on date 30-06-2020</t>
  </si>
  <si>
    <t xml:space="preserve">(Rs. In Lakhs)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BAKSA </t>
  </si>
  <si>
    <t xml:space="preserve">BARPETA </t>
  </si>
  <si>
    <t xml:space="preserve">BISWANATH </t>
  </si>
  <si>
    <t xml:space="preserve">BONGAIGAON </t>
  </si>
  <si>
    <t xml:space="preserve">CACHAR</t>
  </si>
  <si>
    <t xml:space="preserve">CHARAIDEO</t>
  </si>
  <si>
    <t xml:space="preserve">CHIRANG</t>
  </si>
  <si>
    <t xml:space="preserve">DARRANG</t>
  </si>
  <si>
    <t xml:space="preserve">DHEMAJI </t>
  </si>
  <si>
    <t xml:space="preserve">DHUBRI </t>
  </si>
  <si>
    <t xml:space="preserve">DIBRUGARH </t>
  </si>
  <si>
    <t xml:space="preserve">DIMAHASAO </t>
  </si>
  <si>
    <t xml:space="preserve">GOALPARA </t>
  </si>
  <si>
    <t xml:space="preserve">GOLAGHAT </t>
  </si>
  <si>
    <t xml:space="preserve">HAILAKANDI </t>
  </si>
  <si>
    <t xml:space="preserve">HOJAI </t>
  </si>
  <si>
    <t xml:space="preserve">JORHAT </t>
  </si>
  <si>
    <t xml:space="preserve">KAMRUP </t>
  </si>
  <si>
    <t xml:space="preserve">KAMRUPMETRO </t>
  </si>
  <si>
    <t xml:space="preserve">KARBIANGLONG </t>
  </si>
  <si>
    <t xml:space="preserve">KARIMGANJ </t>
  </si>
  <si>
    <t xml:space="preserve">KOKRAJHAR </t>
  </si>
  <si>
    <t xml:space="preserve">LAKHIMPUR </t>
  </si>
  <si>
    <t xml:space="preserve">MAJULI </t>
  </si>
  <si>
    <t xml:space="preserve">MORIGAON </t>
  </si>
  <si>
    <t xml:space="preserve">NAGAON </t>
  </si>
  <si>
    <t xml:space="preserve">NALBARI </t>
  </si>
  <si>
    <t xml:space="preserve">SIBSAGAR </t>
  </si>
  <si>
    <t xml:space="preserve">SONITPUR </t>
  </si>
  <si>
    <t xml:space="preserve">SOUTHSALMARA </t>
  </si>
  <si>
    <t xml:space="preserve">TINSUKIA </t>
  </si>
  <si>
    <t xml:space="preserve">UDALGURI </t>
  </si>
  <si>
    <t xml:space="preserve">WESTKARBI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4.1"/>
    <col collapsed="false" customWidth="true" hidden="false" outlineLevel="0" max="3" min="3" style="1" width="8.43"/>
    <col collapsed="false" customWidth="true" hidden="false" outlineLevel="0" max="5" min="4" style="1" width="8.99"/>
    <col collapsed="false" customWidth="true" hidden="false" outlineLevel="0" max="6" min="6" style="1" width="11.32"/>
    <col collapsed="false" customWidth="true" hidden="false" outlineLevel="0" max="7" min="7" style="1" width="8.43"/>
    <col collapsed="false" customWidth="true" hidden="false" outlineLevel="0" max="9" min="8" style="1" width="8.99"/>
    <col collapsed="false" customWidth="true" hidden="false" outlineLevel="0" max="10" min="10" style="1" width="8.66"/>
    <col collapsed="false" customWidth="true" hidden="false" outlineLevel="0" max="11" min="11" style="1" width="7.99"/>
    <col collapsed="false" customWidth="true" hidden="false" outlineLevel="0" max="12" min="12" style="1" width="8.55"/>
    <col collapsed="false" customWidth="true" hidden="false" outlineLevel="0" max="13" min="13" style="1" width="9.1"/>
    <col collapsed="false" customWidth="true" hidden="false" outlineLevel="0" max="14" min="14" style="3" width="9.33"/>
    <col collapsed="false" customWidth="false" hidden="false" outlineLevel="0" max="257" min="15" style="1" width="8.87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6.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4.4" hidden="false" customHeight="false" outlineLevel="0" collapsed="false">
      <c r="A4" s="10" t="n">
        <v>1</v>
      </c>
      <c r="B4" s="11" t="s">
        <v>16</v>
      </c>
      <c r="C4" s="12" t="n">
        <v>107087.18</v>
      </c>
      <c r="D4" s="12" t="n">
        <v>41971.6</v>
      </c>
      <c r="E4" s="12" t="n">
        <v>0</v>
      </c>
      <c r="F4" s="12" t="n">
        <v>149058.78</v>
      </c>
      <c r="G4" s="12" t="n">
        <v>50623.75</v>
      </c>
      <c r="H4" s="12" t="n">
        <v>29570.87</v>
      </c>
      <c r="I4" s="12" t="n">
        <v>0</v>
      </c>
      <c r="J4" s="12" t="n">
        <v>80194.62</v>
      </c>
      <c r="K4" s="12" t="n">
        <v>47.27</v>
      </c>
      <c r="L4" s="12" t="n">
        <v>70.45</v>
      </c>
      <c r="M4" s="12" t="n">
        <v>0</v>
      </c>
      <c r="N4" s="13" t="n">
        <f aca="false">J4/F4*100</f>
        <v>53.8006684342915</v>
      </c>
    </row>
    <row r="5" customFormat="false" ht="14.4" hidden="false" customHeight="false" outlineLevel="0" collapsed="false">
      <c r="A5" s="10" t="n">
        <v>2</v>
      </c>
      <c r="B5" s="11" t="s">
        <v>17</v>
      </c>
      <c r="C5" s="12" t="n">
        <v>195622.53</v>
      </c>
      <c r="D5" s="12" t="n">
        <v>218424.33</v>
      </c>
      <c r="E5" s="12" t="n">
        <v>10172.82</v>
      </c>
      <c r="F5" s="12" t="n">
        <v>424219.68</v>
      </c>
      <c r="G5" s="12" t="n">
        <v>107237.65</v>
      </c>
      <c r="H5" s="12" t="n">
        <v>150867.32</v>
      </c>
      <c r="I5" s="12" t="n">
        <v>1099.46</v>
      </c>
      <c r="J5" s="12" t="n">
        <v>259204.43</v>
      </c>
      <c r="K5" s="12" t="n">
        <v>54.82</v>
      </c>
      <c r="L5" s="12" t="n">
        <v>69.07</v>
      </c>
      <c r="M5" s="12" t="n">
        <v>10.81</v>
      </c>
      <c r="N5" s="13" t="n">
        <f aca="false">J5/F5*100</f>
        <v>61.1014628081375</v>
      </c>
    </row>
    <row r="6" customFormat="false" ht="14.4" hidden="false" customHeight="false" outlineLevel="0" collapsed="false">
      <c r="A6" s="10" t="n">
        <v>3</v>
      </c>
      <c r="B6" s="11" t="s">
        <v>18</v>
      </c>
      <c r="C6" s="12" t="n">
        <v>86605.6</v>
      </c>
      <c r="D6" s="12" t="n">
        <v>77270.74</v>
      </c>
      <c r="E6" s="12" t="n">
        <v>3749.01</v>
      </c>
      <c r="F6" s="12" t="n">
        <v>167625.35</v>
      </c>
      <c r="G6" s="12" t="n">
        <v>57375.6</v>
      </c>
      <c r="H6" s="12" t="n">
        <v>39412.81</v>
      </c>
      <c r="I6" s="12" t="n">
        <v>477.14</v>
      </c>
      <c r="J6" s="12" t="n">
        <v>97265.55</v>
      </c>
      <c r="K6" s="12" t="n">
        <v>66.25</v>
      </c>
      <c r="L6" s="12" t="n">
        <v>51.01</v>
      </c>
      <c r="M6" s="12" t="n">
        <v>12.73</v>
      </c>
      <c r="N6" s="13" t="n">
        <f aca="false">J6/F6*100</f>
        <v>58.0255611695964</v>
      </c>
    </row>
    <row r="7" customFormat="false" ht="14.4" hidden="false" customHeight="false" outlineLevel="0" collapsed="false">
      <c r="A7" s="10" t="n">
        <v>4</v>
      </c>
      <c r="B7" s="11" t="s">
        <v>19</v>
      </c>
      <c r="C7" s="12" t="n">
        <v>40033.69</v>
      </c>
      <c r="D7" s="12" t="n">
        <v>250022.74</v>
      </c>
      <c r="E7" s="12" t="n">
        <v>0</v>
      </c>
      <c r="F7" s="12" t="n">
        <v>290056.43</v>
      </c>
      <c r="G7" s="12" t="n">
        <v>23385.14</v>
      </c>
      <c r="H7" s="12" t="n">
        <v>122045.75</v>
      </c>
      <c r="I7" s="12" t="n">
        <v>229.26</v>
      </c>
      <c r="J7" s="12" t="n">
        <v>145660.15</v>
      </c>
      <c r="K7" s="12" t="n">
        <v>58.41</v>
      </c>
      <c r="L7" s="12" t="n">
        <v>48.81</v>
      </c>
      <c r="M7" s="12" t="n">
        <v>0</v>
      </c>
      <c r="N7" s="13" t="n">
        <f aca="false">J7/F7*100</f>
        <v>50.2178662269269</v>
      </c>
    </row>
    <row r="8" customFormat="false" ht="14.4" hidden="false" customHeight="false" outlineLevel="0" collapsed="false">
      <c r="A8" s="10" t="n">
        <v>5</v>
      </c>
      <c r="B8" s="14" t="s">
        <v>20</v>
      </c>
      <c r="C8" s="12" t="n">
        <v>231155.54</v>
      </c>
      <c r="D8" s="12" t="n">
        <v>46162.87</v>
      </c>
      <c r="E8" s="12" t="n">
        <v>575014.67</v>
      </c>
      <c r="F8" s="12" t="n">
        <v>852333.08</v>
      </c>
      <c r="G8" s="12" t="n">
        <v>104812.17</v>
      </c>
      <c r="H8" s="12" t="n">
        <v>10717</v>
      </c>
      <c r="I8" s="12" t="n">
        <v>224699.03</v>
      </c>
      <c r="J8" s="12" t="n">
        <v>340228.2</v>
      </c>
      <c r="K8" s="12" t="n">
        <v>45.34</v>
      </c>
      <c r="L8" s="12" t="n">
        <v>23.22</v>
      </c>
      <c r="M8" s="12" t="n">
        <v>39.08</v>
      </c>
      <c r="N8" s="13" t="n">
        <f aca="false">J8/F8*100</f>
        <v>39.9172821029075</v>
      </c>
    </row>
    <row r="9" customFormat="false" ht="14.4" hidden="false" customHeight="false" outlineLevel="0" collapsed="false">
      <c r="A9" s="10" t="n">
        <v>6</v>
      </c>
      <c r="B9" s="14" t="s">
        <v>21</v>
      </c>
      <c r="C9" s="12" t="n">
        <v>49209.76</v>
      </c>
      <c r="D9" s="12" t="n">
        <v>43375.2</v>
      </c>
      <c r="E9" s="12" t="n">
        <v>0</v>
      </c>
      <c r="F9" s="12" t="n">
        <v>92584.96</v>
      </c>
      <c r="G9" s="12" t="n">
        <v>20683.55</v>
      </c>
      <c r="H9" s="12" t="n">
        <v>18935.94</v>
      </c>
      <c r="I9" s="12" t="n">
        <v>0</v>
      </c>
      <c r="J9" s="12" t="n">
        <v>39619.49</v>
      </c>
      <c r="K9" s="12" t="n">
        <v>42.03</v>
      </c>
      <c r="L9" s="12" t="n">
        <v>43.66</v>
      </c>
      <c r="M9" s="12" t="n">
        <v>0</v>
      </c>
      <c r="N9" s="13" t="n">
        <f aca="false">J9/F9*100</f>
        <v>42.7925766776807</v>
      </c>
    </row>
    <row r="10" customFormat="false" ht="14.4" hidden="false" customHeight="false" outlineLevel="0" collapsed="false">
      <c r="A10" s="10" t="n">
        <v>7</v>
      </c>
      <c r="B10" s="14" t="s">
        <v>22</v>
      </c>
      <c r="C10" s="12" t="n">
        <v>127209.9</v>
      </c>
      <c r="D10" s="12" t="n">
        <v>31768.13</v>
      </c>
      <c r="E10" s="12" t="n">
        <v>0</v>
      </c>
      <c r="F10" s="12" t="n">
        <v>158978.03</v>
      </c>
      <c r="G10" s="12" t="n">
        <v>55024.64</v>
      </c>
      <c r="H10" s="12" t="n">
        <v>8682.28</v>
      </c>
      <c r="I10" s="12" t="n">
        <v>0</v>
      </c>
      <c r="J10" s="12" t="n">
        <v>63706.92</v>
      </c>
      <c r="K10" s="12" t="n">
        <v>43.25</v>
      </c>
      <c r="L10" s="12" t="n">
        <v>27.33</v>
      </c>
      <c r="M10" s="12" t="n">
        <v>0</v>
      </c>
      <c r="N10" s="13" t="n">
        <f aca="false">J10/F10*100</f>
        <v>40.07278238383</v>
      </c>
    </row>
    <row r="11" customFormat="false" ht="14.4" hidden="false" customHeight="false" outlineLevel="0" collapsed="false">
      <c r="A11" s="10" t="n">
        <v>8</v>
      </c>
      <c r="B11" s="14" t="s">
        <v>23</v>
      </c>
      <c r="C11" s="12" t="n">
        <v>53739.49</v>
      </c>
      <c r="D11" s="12" t="n">
        <v>164523.96</v>
      </c>
      <c r="E11" s="12" t="n">
        <v>0</v>
      </c>
      <c r="F11" s="12" t="n">
        <v>218263.45</v>
      </c>
      <c r="G11" s="12" t="n">
        <v>26966.26</v>
      </c>
      <c r="H11" s="12" t="n">
        <v>100430.56</v>
      </c>
      <c r="I11" s="12" t="n">
        <v>0</v>
      </c>
      <c r="J11" s="12" t="n">
        <v>127396.82</v>
      </c>
      <c r="K11" s="12" t="n">
        <v>50.18</v>
      </c>
      <c r="L11" s="12" t="n">
        <v>61.04</v>
      </c>
      <c r="M11" s="12" t="n">
        <v>0</v>
      </c>
      <c r="N11" s="13" t="n">
        <f aca="false">J11/F11*100</f>
        <v>58.368370883902</v>
      </c>
    </row>
    <row r="12" customFormat="false" ht="14.4" hidden="false" customHeight="false" outlineLevel="0" collapsed="false">
      <c r="A12" s="10" t="n">
        <v>9</v>
      </c>
      <c r="B12" s="11" t="s">
        <v>24</v>
      </c>
      <c r="C12" s="12" t="n">
        <v>63004.92</v>
      </c>
      <c r="D12" s="12" t="n">
        <v>90541.43</v>
      </c>
      <c r="E12" s="12" t="n">
        <v>3496.45</v>
      </c>
      <c r="F12" s="12" t="n">
        <v>157042.8</v>
      </c>
      <c r="G12" s="12" t="n">
        <v>39357.42</v>
      </c>
      <c r="H12" s="12" t="n">
        <v>55450.55</v>
      </c>
      <c r="I12" s="12" t="n">
        <v>533.42</v>
      </c>
      <c r="J12" s="12" t="n">
        <v>95341.39</v>
      </c>
      <c r="K12" s="12" t="n">
        <v>62.47</v>
      </c>
      <c r="L12" s="12" t="n">
        <v>61.24</v>
      </c>
      <c r="M12" s="12" t="n">
        <v>15.26</v>
      </c>
      <c r="N12" s="13" t="n">
        <f aca="false">J12/F12*100</f>
        <v>60.710449635386</v>
      </c>
    </row>
    <row r="13" customFormat="false" ht="14.4" hidden="false" customHeight="false" outlineLevel="0" collapsed="false">
      <c r="A13" s="10" t="n">
        <v>10</v>
      </c>
      <c r="B13" s="11" t="s">
        <v>25</v>
      </c>
      <c r="C13" s="12" t="n">
        <v>106682.9</v>
      </c>
      <c r="D13" s="12" t="n">
        <v>202084.34</v>
      </c>
      <c r="E13" s="12" t="n">
        <v>5953.24</v>
      </c>
      <c r="F13" s="12" t="n">
        <v>314720.48</v>
      </c>
      <c r="G13" s="12" t="n">
        <v>78233.27</v>
      </c>
      <c r="H13" s="12" t="n">
        <v>94681.35</v>
      </c>
      <c r="I13" s="12" t="n">
        <v>170.71</v>
      </c>
      <c r="J13" s="12" t="n">
        <v>173085.33</v>
      </c>
      <c r="K13" s="12" t="n">
        <v>73.33</v>
      </c>
      <c r="L13" s="12" t="n">
        <v>46.85</v>
      </c>
      <c r="M13" s="12" t="n">
        <v>2.87</v>
      </c>
      <c r="N13" s="13" t="n">
        <f aca="false">J13/F13*100</f>
        <v>54.9965258060105</v>
      </c>
    </row>
    <row r="14" customFormat="false" ht="14.4" hidden="false" customHeight="false" outlineLevel="0" collapsed="false">
      <c r="A14" s="10" t="n">
        <v>11</v>
      </c>
      <c r="B14" s="11" t="s">
        <v>26</v>
      </c>
      <c r="C14" s="12" t="n">
        <v>253184.27</v>
      </c>
      <c r="D14" s="12" t="n">
        <v>391547.35</v>
      </c>
      <c r="E14" s="12" t="n">
        <v>403170.97</v>
      </c>
      <c r="F14" s="12" t="n">
        <v>1047902.59</v>
      </c>
      <c r="G14" s="12" t="n">
        <v>123584.4</v>
      </c>
      <c r="H14" s="12" t="n">
        <v>108406.26</v>
      </c>
      <c r="I14" s="12" t="n">
        <v>225323.44</v>
      </c>
      <c r="J14" s="12" t="n">
        <v>457314.1</v>
      </c>
      <c r="K14" s="12" t="n">
        <v>48.81</v>
      </c>
      <c r="L14" s="12" t="n">
        <v>27.69</v>
      </c>
      <c r="M14" s="12" t="n">
        <v>55.89</v>
      </c>
      <c r="N14" s="13" t="n">
        <f aca="false">J14/F14*100</f>
        <v>43.6408979578913</v>
      </c>
    </row>
    <row r="15" customFormat="false" ht="14.4" hidden="false" customHeight="false" outlineLevel="0" collapsed="false">
      <c r="A15" s="10" t="n">
        <v>12</v>
      </c>
      <c r="B15" s="11" t="s">
        <v>27</v>
      </c>
      <c r="C15" s="12" t="n">
        <v>36301.12</v>
      </c>
      <c r="D15" s="12" t="n">
        <v>55007</v>
      </c>
      <c r="E15" s="12" t="n">
        <v>1778.77</v>
      </c>
      <c r="F15" s="12" t="n">
        <v>93086.89</v>
      </c>
      <c r="G15" s="12" t="n">
        <v>7957.43</v>
      </c>
      <c r="H15" s="12" t="n">
        <v>20861.87</v>
      </c>
      <c r="I15" s="12" t="n">
        <v>161.66</v>
      </c>
      <c r="J15" s="12" t="n">
        <v>28980.96</v>
      </c>
      <c r="K15" s="12" t="n">
        <v>21.92</v>
      </c>
      <c r="L15" s="12" t="n">
        <v>37.93</v>
      </c>
      <c r="M15" s="12" t="n">
        <v>9.09</v>
      </c>
      <c r="N15" s="13" t="n">
        <f aca="false">J15/F15*100</f>
        <v>31.1332347659268</v>
      </c>
    </row>
    <row r="16" customFormat="false" ht="14.4" hidden="false" customHeight="false" outlineLevel="0" collapsed="false">
      <c r="A16" s="10" t="n">
        <v>13</v>
      </c>
      <c r="B16" s="11" t="s">
        <v>28</v>
      </c>
      <c r="C16" s="12" t="n">
        <v>96731.73</v>
      </c>
      <c r="D16" s="12" t="n">
        <v>128807.89</v>
      </c>
      <c r="E16" s="12" t="n">
        <v>0</v>
      </c>
      <c r="F16" s="12" t="n">
        <v>225539.62</v>
      </c>
      <c r="G16" s="12" t="n">
        <v>43431.13</v>
      </c>
      <c r="H16" s="12" t="n">
        <v>55497.5</v>
      </c>
      <c r="I16" s="12" t="n">
        <v>547.43</v>
      </c>
      <c r="J16" s="12" t="n">
        <v>99476.06</v>
      </c>
      <c r="K16" s="12" t="n">
        <v>44.9</v>
      </c>
      <c r="L16" s="12" t="n">
        <v>43.09</v>
      </c>
      <c r="M16" s="12" t="n">
        <v>0</v>
      </c>
      <c r="N16" s="13" t="n">
        <f aca="false">J16/F16*100</f>
        <v>44.1058027853377</v>
      </c>
    </row>
    <row r="17" customFormat="false" ht="14.4" hidden="false" customHeight="false" outlineLevel="0" collapsed="false">
      <c r="A17" s="10" t="n">
        <v>14</v>
      </c>
      <c r="B17" s="11" t="s">
        <v>29</v>
      </c>
      <c r="C17" s="12" t="n">
        <v>144282.99</v>
      </c>
      <c r="D17" s="12" t="n">
        <v>203594.62</v>
      </c>
      <c r="E17" s="12" t="n">
        <v>7048.34</v>
      </c>
      <c r="F17" s="12" t="n">
        <v>354925.95</v>
      </c>
      <c r="G17" s="12" t="n">
        <v>88935.13</v>
      </c>
      <c r="H17" s="12" t="n">
        <v>141060.7</v>
      </c>
      <c r="I17" s="12" t="n">
        <v>544.43</v>
      </c>
      <c r="J17" s="12" t="n">
        <v>230540.26</v>
      </c>
      <c r="K17" s="12" t="n">
        <v>61.64</v>
      </c>
      <c r="L17" s="12" t="n">
        <v>69.29</v>
      </c>
      <c r="M17" s="12" t="n">
        <v>7.72</v>
      </c>
      <c r="N17" s="13" t="n">
        <f aca="false">J17/F17*100</f>
        <v>64.9544672628192</v>
      </c>
    </row>
    <row r="18" customFormat="false" ht="14.4" hidden="false" customHeight="false" outlineLevel="0" collapsed="false">
      <c r="A18" s="10" t="n">
        <v>15</v>
      </c>
      <c r="B18" s="11" t="s">
        <v>30</v>
      </c>
      <c r="C18" s="12" t="n">
        <v>41736.97</v>
      </c>
      <c r="D18" s="12" t="n">
        <v>118225.01</v>
      </c>
      <c r="E18" s="12" t="n">
        <v>2882.44</v>
      </c>
      <c r="F18" s="12" t="n">
        <v>162844.42</v>
      </c>
      <c r="G18" s="12" t="n">
        <v>19277.35</v>
      </c>
      <c r="H18" s="12" t="n">
        <v>39607.17</v>
      </c>
      <c r="I18" s="12" t="n">
        <v>152.02</v>
      </c>
      <c r="J18" s="12" t="n">
        <v>59036.54</v>
      </c>
      <c r="K18" s="12" t="n">
        <v>46.19</v>
      </c>
      <c r="L18" s="12" t="n">
        <v>33.5</v>
      </c>
      <c r="M18" s="12" t="n">
        <v>5.27</v>
      </c>
      <c r="N18" s="13" t="n">
        <f aca="false">J18/F18*100</f>
        <v>36.2533392301683</v>
      </c>
    </row>
    <row r="19" customFormat="false" ht="14.4" hidden="false" customHeight="false" outlineLevel="0" collapsed="false">
      <c r="A19" s="10" t="n">
        <v>16</v>
      </c>
      <c r="B19" s="11" t="s">
        <v>31</v>
      </c>
      <c r="C19" s="12" t="n">
        <v>32706.53</v>
      </c>
      <c r="D19" s="12" t="n">
        <v>190697.98</v>
      </c>
      <c r="E19" s="12" t="n">
        <v>5144.02</v>
      </c>
      <c r="F19" s="12" t="n">
        <v>228548.53</v>
      </c>
      <c r="G19" s="12" t="n">
        <v>32118.6</v>
      </c>
      <c r="H19" s="12" t="n">
        <v>67514.42</v>
      </c>
      <c r="I19" s="12" t="n">
        <v>1541.44</v>
      </c>
      <c r="J19" s="12" t="n">
        <v>101174.46</v>
      </c>
      <c r="K19" s="12" t="n">
        <v>98.2</v>
      </c>
      <c r="L19" s="12" t="n">
        <v>35.4</v>
      </c>
      <c r="M19" s="12" t="n">
        <v>29.97</v>
      </c>
      <c r="N19" s="13" t="n">
        <f aca="false">J19/F19*100</f>
        <v>44.2682610997323</v>
      </c>
    </row>
    <row r="20" customFormat="false" ht="14.4" hidden="false" customHeight="false" outlineLevel="0" collapsed="false">
      <c r="A20" s="10" t="n">
        <v>17</v>
      </c>
      <c r="B20" s="11" t="s">
        <v>32</v>
      </c>
      <c r="C20" s="12" t="n">
        <v>127036.46</v>
      </c>
      <c r="D20" s="12" t="n">
        <v>408662.38</v>
      </c>
      <c r="E20" s="12" t="n">
        <v>198666.07</v>
      </c>
      <c r="F20" s="12" t="n">
        <v>734364.91</v>
      </c>
      <c r="G20" s="12" t="n">
        <v>73322.8</v>
      </c>
      <c r="H20" s="12" t="n">
        <v>251588.33</v>
      </c>
      <c r="I20" s="12" t="n">
        <v>154506.4</v>
      </c>
      <c r="J20" s="12" t="n">
        <v>479417.53</v>
      </c>
      <c r="K20" s="12" t="n">
        <v>57.72</v>
      </c>
      <c r="L20" s="12" t="n">
        <v>61.56</v>
      </c>
      <c r="M20" s="12" t="n">
        <v>77.77</v>
      </c>
      <c r="N20" s="13" t="n">
        <f aca="false">J20/F20*100</f>
        <v>65.2832840283722</v>
      </c>
    </row>
    <row r="21" customFormat="false" ht="14.4" hidden="false" customHeight="false" outlineLevel="0" collapsed="false">
      <c r="A21" s="10" t="n">
        <v>18</v>
      </c>
      <c r="B21" s="11" t="s">
        <v>33</v>
      </c>
      <c r="C21" s="12" t="n">
        <v>508849.35</v>
      </c>
      <c r="D21" s="12" t="n">
        <v>177053.12</v>
      </c>
      <c r="E21" s="12" t="n">
        <v>192085.38</v>
      </c>
      <c r="F21" s="12" t="n">
        <v>877987.85</v>
      </c>
      <c r="G21" s="12" t="n">
        <v>260489.03</v>
      </c>
      <c r="H21" s="12" t="n">
        <v>251857.02</v>
      </c>
      <c r="I21" s="12" t="n">
        <v>133991.66</v>
      </c>
      <c r="J21" s="12" t="n">
        <v>646337.71</v>
      </c>
      <c r="K21" s="12" t="n">
        <v>51.19</v>
      </c>
      <c r="L21" s="12" t="n">
        <v>142.25</v>
      </c>
      <c r="M21" s="12" t="n">
        <v>69.76</v>
      </c>
      <c r="N21" s="13" t="n">
        <f aca="false">J21/F21*100</f>
        <v>73.6157920636373</v>
      </c>
    </row>
    <row r="22" customFormat="false" ht="14.4" hidden="false" customHeight="false" outlineLevel="0" collapsed="false">
      <c r="A22" s="10" t="n">
        <v>19</v>
      </c>
      <c r="B22" s="11" t="s">
        <v>34</v>
      </c>
      <c r="C22" s="12" t="n">
        <v>171023.88</v>
      </c>
      <c r="D22" s="12" t="n">
        <v>39215.43</v>
      </c>
      <c r="E22" s="12" t="n">
        <v>6147864.4</v>
      </c>
      <c r="F22" s="12" t="n">
        <v>6358103.71</v>
      </c>
      <c r="G22" s="12" t="n">
        <v>81899.95</v>
      </c>
      <c r="H22" s="12" t="n">
        <v>10437.89</v>
      </c>
      <c r="I22" s="12" t="n">
        <v>2224796.7</v>
      </c>
      <c r="J22" s="12" t="n">
        <v>2317134.54</v>
      </c>
      <c r="K22" s="12" t="n">
        <v>47.89</v>
      </c>
      <c r="L22" s="12" t="n">
        <v>26.62</v>
      </c>
      <c r="M22" s="12" t="n">
        <v>36.19</v>
      </c>
      <c r="N22" s="13" t="n">
        <f aca="false">J22/F22*100</f>
        <v>36.443799058446</v>
      </c>
    </row>
    <row r="23" customFormat="false" ht="14.4" hidden="false" customHeight="false" outlineLevel="0" collapsed="false">
      <c r="A23" s="10" t="n">
        <v>20</v>
      </c>
      <c r="B23" s="11" t="s">
        <v>35</v>
      </c>
      <c r="C23" s="12" t="n">
        <v>60556.11</v>
      </c>
      <c r="D23" s="12" t="n">
        <v>119205.36</v>
      </c>
      <c r="E23" s="12" t="n">
        <v>3783.39</v>
      </c>
      <c r="F23" s="12" t="n">
        <v>183544.86</v>
      </c>
      <c r="G23" s="12" t="n">
        <v>37406.11</v>
      </c>
      <c r="H23" s="12" t="n">
        <v>58751.78</v>
      </c>
      <c r="I23" s="12" t="n">
        <v>87.37</v>
      </c>
      <c r="J23" s="12" t="n">
        <v>96245.26</v>
      </c>
      <c r="K23" s="12" t="n">
        <v>61.77</v>
      </c>
      <c r="L23" s="12" t="n">
        <v>49.29</v>
      </c>
      <c r="M23" s="12" t="n">
        <v>2.31</v>
      </c>
      <c r="N23" s="13" t="n">
        <f aca="false">J23/F23*100</f>
        <v>52.4369137877247</v>
      </c>
    </row>
    <row r="24" customFormat="false" ht="14.4" hidden="false" customHeight="false" outlineLevel="0" collapsed="false">
      <c r="A24" s="10" t="n">
        <v>21</v>
      </c>
      <c r="B24" s="11" t="s">
        <v>36</v>
      </c>
      <c r="C24" s="12" t="n">
        <v>117640.39</v>
      </c>
      <c r="D24" s="12" t="n">
        <v>250665.85</v>
      </c>
      <c r="E24" s="12" t="n">
        <v>2600.91</v>
      </c>
      <c r="F24" s="12" t="n">
        <v>370907.15</v>
      </c>
      <c r="G24" s="12" t="n">
        <v>49178.13</v>
      </c>
      <c r="H24" s="12" t="n">
        <v>76078.4</v>
      </c>
      <c r="I24" s="12" t="n">
        <v>4431.44</v>
      </c>
      <c r="J24" s="12" t="n">
        <v>129687.97</v>
      </c>
      <c r="K24" s="12" t="n">
        <v>41.8</v>
      </c>
      <c r="L24" s="12" t="n">
        <v>30.35</v>
      </c>
      <c r="M24" s="12" t="n">
        <v>170.38</v>
      </c>
      <c r="N24" s="13" t="n">
        <f aca="false">J24/F24*100</f>
        <v>34.9650768393114</v>
      </c>
    </row>
    <row r="25" customFormat="false" ht="14.4" hidden="false" customHeight="false" outlineLevel="0" collapsed="false">
      <c r="A25" s="10" t="n">
        <v>22</v>
      </c>
      <c r="B25" s="11" t="s">
        <v>37</v>
      </c>
      <c r="C25" s="12" t="n">
        <v>79175.15</v>
      </c>
      <c r="D25" s="12" t="n">
        <v>198766.45</v>
      </c>
      <c r="E25" s="12" t="n">
        <v>7160.61</v>
      </c>
      <c r="F25" s="12" t="n">
        <v>285102.21</v>
      </c>
      <c r="G25" s="12" t="n">
        <v>28601.61</v>
      </c>
      <c r="H25" s="12" t="n">
        <v>53811.24</v>
      </c>
      <c r="I25" s="12" t="n">
        <v>1750.83</v>
      </c>
      <c r="J25" s="12" t="n">
        <v>84163.68</v>
      </c>
      <c r="K25" s="12" t="n">
        <v>36.12</v>
      </c>
      <c r="L25" s="12" t="n">
        <v>27.07</v>
      </c>
      <c r="M25" s="12" t="n">
        <v>24.45</v>
      </c>
      <c r="N25" s="13" t="n">
        <f aca="false">J25/F25*100</f>
        <v>29.5205287956203</v>
      </c>
    </row>
    <row r="26" customFormat="false" ht="14.4" hidden="false" customHeight="false" outlineLevel="0" collapsed="false">
      <c r="A26" s="10" t="n">
        <v>23</v>
      </c>
      <c r="B26" s="11" t="s">
        <v>38</v>
      </c>
      <c r="C26" s="12" t="n">
        <v>112317.86</v>
      </c>
      <c r="D26" s="12" t="n">
        <v>161575.8</v>
      </c>
      <c r="E26" s="12" t="n">
        <v>8210.25</v>
      </c>
      <c r="F26" s="12" t="n">
        <v>282103.91</v>
      </c>
      <c r="G26" s="12" t="n">
        <v>79236.65</v>
      </c>
      <c r="H26" s="12" t="n">
        <v>120082.37</v>
      </c>
      <c r="I26" s="12" t="n">
        <v>1673.66</v>
      </c>
      <c r="J26" s="12" t="n">
        <v>200992.68</v>
      </c>
      <c r="K26" s="12" t="n">
        <v>70.55</v>
      </c>
      <c r="L26" s="12" t="n">
        <v>74.32</v>
      </c>
      <c r="M26" s="12" t="n">
        <v>20.39</v>
      </c>
      <c r="N26" s="13" t="n">
        <f aca="false">J26/F26*100</f>
        <v>71.2477469738013</v>
      </c>
    </row>
    <row r="27" customFormat="false" ht="14.4" hidden="false" customHeight="false" outlineLevel="0" collapsed="false">
      <c r="A27" s="10" t="n">
        <v>24</v>
      </c>
      <c r="B27" s="11" t="s">
        <v>39</v>
      </c>
      <c r="C27" s="12" t="n">
        <v>27903.68</v>
      </c>
      <c r="D27" s="12" t="n">
        <v>15620.89</v>
      </c>
      <c r="E27" s="12" t="n">
        <v>0</v>
      </c>
      <c r="F27" s="12" t="n">
        <v>43524.57</v>
      </c>
      <c r="G27" s="12" t="n">
        <v>12144.94</v>
      </c>
      <c r="H27" s="12" t="n">
        <v>8041.52</v>
      </c>
      <c r="I27" s="12" t="n">
        <v>0</v>
      </c>
      <c r="J27" s="12" t="n">
        <v>20186.46</v>
      </c>
      <c r="K27" s="12" t="n">
        <v>43.52</v>
      </c>
      <c r="L27" s="12" t="n">
        <v>51.48</v>
      </c>
      <c r="M27" s="12" t="n">
        <v>0</v>
      </c>
      <c r="N27" s="13" t="n">
        <f aca="false">J27/F27*100</f>
        <v>46.3794587746645</v>
      </c>
    </row>
    <row r="28" customFormat="false" ht="14.4" hidden="false" customHeight="false" outlineLevel="0" collapsed="false">
      <c r="A28" s="10" t="n">
        <v>25</v>
      </c>
      <c r="B28" s="11" t="s">
        <v>40</v>
      </c>
      <c r="C28" s="12" t="n">
        <v>60367.69</v>
      </c>
      <c r="D28" s="12" t="n">
        <v>113577.26</v>
      </c>
      <c r="E28" s="12" t="n">
        <v>3265.28</v>
      </c>
      <c r="F28" s="12" t="n">
        <v>177210.23</v>
      </c>
      <c r="G28" s="12" t="n">
        <v>74058.06</v>
      </c>
      <c r="H28" s="12" t="n">
        <v>58094.95</v>
      </c>
      <c r="I28" s="12" t="n">
        <v>754.72</v>
      </c>
      <c r="J28" s="12" t="n">
        <v>132907.73</v>
      </c>
      <c r="K28" s="12" t="n">
        <v>122.68</v>
      </c>
      <c r="L28" s="12" t="n">
        <v>51.15</v>
      </c>
      <c r="M28" s="12" t="n">
        <v>23.11</v>
      </c>
      <c r="N28" s="13" t="n">
        <f aca="false">J28/F28*100</f>
        <v>75.0000324473367</v>
      </c>
    </row>
    <row r="29" customFormat="false" ht="14.4" hidden="false" customHeight="false" outlineLevel="0" collapsed="false">
      <c r="A29" s="10" t="n">
        <v>26</v>
      </c>
      <c r="B29" s="11" t="s">
        <v>41</v>
      </c>
      <c r="C29" s="12" t="n">
        <v>181908.25</v>
      </c>
      <c r="D29" s="12" t="n">
        <v>75787.2</v>
      </c>
      <c r="E29" s="12" t="n">
        <v>327500.88</v>
      </c>
      <c r="F29" s="12" t="n">
        <v>585196.33</v>
      </c>
      <c r="G29" s="12" t="n">
        <v>116221.35</v>
      </c>
      <c r="H29" s="12" t="n">
        <v>59277.81</v>
      </c>
      <c r="I29" s="12" t="n">
        <v>201982.4</v>
      </c>
      <c r="J29" s="12" t="n">
        <v>377481.56</v>
      </c>
      <c r="K29" s="12" t="n">
        <v>63.89</v>
      </c>
      <c r="L29" s="12" t="n">
        <v>78.22</v>
      </c>
      <c r="M29" s="12" t="n">
        <v>61.67</v>
      </c>
      <c r="N29" s="13" t="n">
        <f aca="false">J29/F29*100</f>
        <v>64.5051140358314</v>
      </c>
    </row>
    <row r="30" customFormat="false" ht="14.4" hidden="false" customHeight="false" outlineLevel="0" collapsed="false">
      <c r="A30" s="10" t="n">
        <v>27</v>
      </c>
      <c r="B30" s="11" t="s">
        <v>42</v>
      </c>
      <c r="C30" s="12" t="n">
        <v>123578.34</v>
      </c>
      <c r="D30" s="12" t="n">
        <v>149713.92</v>
      </c>
      <c r="E30" s="12" t="n">
        <v>23170.52</v>
      </c>
      <c r="F30" s="12" t="n">
        <v>296462.78</v>
      </c>
      <c r="G30" s="12" t="n">
        <v>48882.34</v>
      </c>
      <c r="H30" s="12" t="n">
        <v>110548.03</v>
      </c>
      <c r="I30" s="12" t="n">
        <v>5607.15</v>
      </c>
      <c r="J30" s="12" t="n">
        <v>165037.52</v>
      </c>
      <c r="K30" s="12" t="n">
        <v>39.56</v>
      </c>
      <c r="L30" s="12" t="n">
        <v>73.84</v>
      </c>
      <c r="M30" s="12" t="n">
        <v>24.2</v>
      </c>
      <c r="N30" s="13" t="n">
        <f aca="false">J30/F30*100</f>
        <v>55.6688836284946</v>
      </c>
    </row>
    <row r="31" customFormat="false" ht="14.4" hidden="false" customHeight="false" outlineLevel="0" collapsed="false">
      <c r="A31" s="10" t="n">
        <v>28</v>
      </c>
      <c r="B31" s="11" t="s">
        <v>43</v>
      </c>
      <c r="C31" s="12" t="n">
        <v>141767.65</v>
      </c>
      <c r="D31" s="12" t="n">
        <v>313332.68</v>
      </c>
      <c r="E31" s="12" t="n">
        <v>7507</v>
      </c>
      <c r="F31" s="12" t="n">
        <v>462607.33</v>
      </c>
      <c r="G31" s="12" t="n">
        <v>57305.09</v>
      </c>
      <c r="H31" s="12" t="n">
        <v>179145.77</v>
      </c>
      <c r="I31" s="12" t="n">
        <v>1079.55</v>
      </c>
      <c r="J31" s="12" t="n">
        <v>237530.41</v>
      </c>
      <c r="K31" s="12" t="n">
        <v>40.42</v>
      </c>
      <c r="L31" s="12" t="n">
        <v>57.17</v>
      </c>
      <c r="M31" s="12" t="n">
        <v>14.38</v>
      </c>
      <c r="N31" s="13" t="n">
        <f aca="false">J31/F31*100</f>
        <v>51.3460108814099</v>
      </c>
    </row>
    <row r="32" customFormat="false" ht="14.4" hidden="false" customHeight="false" outlineLevel="0" collapsed="false">
      <c r="A32" s="10" t="n">
        <v>29</v>
      </c>
      <c r="B32" s="11" t="s">
        <v>44</v>
      </c>
      <c r="C32" s="12" t="n">
        <v>138306.63</v>
      </c>
      <c r="D32" s="12" t="n">
        <v>391729.94</v>
      </c>
      <c r="E32" s="12" t="n">
        <v>17750.42</v>
      </c>
      <c r="F32" s="12" t="n">
        <v>547786.99</v>
      </c>
      <c r="G32" s="12" t="n">
        <v>77941.71</v>
      </c>
      <c r="H32" s="12" t="n">
        <v>201516.03</v>
      </c>
      <c r="I32" s="12" t="n">
        <v>16143.24</v>
      </c>
      <c r="J32" s="12" t="n">
        <v>295600.98</v>
      </c>
      <c r="K32" s="12" t="n">
        <v>56.35</v>
      </c>
      <c r="L32" s="12" t="n">
        <v>51.44</v>
      </c>
      <c r="M32" s="12" t="n">
        <v>90.95</v>
      </c>
      <c r="N32" s="13" t="n">
        <f aca="false">J32/F32*100</f>
        <v>53.9627602327686</v>
      </c>
    </row>
    <row r="33" customFormat="false" ht="14.4" hidden="false" customHeight="false" outlineLevel="0" collapsed="false">
      <c r="A33" s="10" t="n">
        <v>30</v>
      </c>
      <c r="B33" s="11" t="s">
        <v>45</v>
      </c>
      <c r="C33" s="12" t="n">
        <v>4646.08</v>
      </c>
      <c r="D33" s="12" t="n">
        <v>12232.11</v>
      </c>
      <c r="E33" s="12" t="n">
        <v>0</v>
      </c>
      <c r="F33" s="12" t="n">
        <v>16878.19</v>
      </c>
      <c r="G33" s="12" t="n">
        <v>2043.24</v>
      </c>
      <c r="H33" s="12" t="n">
        <v>5448.56</v>
      </c>
      <c r="I33" s="12" t="n">
        <v>0</v>
      </c>
      <c r="J33" s="12" t="n">
        <v>7491.8</v>
      </c>
      <c r="K33" s="12" t="n">
        <v>43.98</v>
      </c>
      <c r="L33" s="12" t="n">
        <v>44.54</v>
      </c>
      <c r="M33" s="12" t="n">
        <v>0</v>
      </c>
      <c r="N33" s="13" t="n">
        <f aca="false">J33/F33*100</f>
        <v>44.387460977747</v>
      </c>
    </row>
    <row r="34" customFormat="false" ht="14.4" hidden="false" customHeight="false" outlineLevel="0" collapsed="false">
      <c r="A34" s="10" t="n">
        <v>31</v>
      </c>
      <c r="B34" s="11" t="s">
        <v>46</v>
      </c>
      <c r="C34" s="12" t="n">
        <v>139717.17</v>
      </c>
      <c r="D34" s="12" t="n">
        <v>215395.6</v>
      </c>
      <c r="E34" s="12" t="n">
        <v>350148.09</v>
      </c>
      <c r="F34" s="12" t="n">
        <v>705260.86</v>
      </c>
      <c r="G34" s="12" t="n">
        <v>68876.86</v>
      </c>
      <c r="H34" s="12" t="n">
        <v>101576.75</v>
      </c>
      <c r="I34" s="12" t="n">
        <v>158841.92</v>
      </c>
      <c r="J34" s="12" t="n">
        <v>329295.53</v>
      </c>
      <c r="K34" s="12" t="n">
        <v>49.3</v>
      </c>
      <c r="L34" s="12" t="n">
        <v>47.16</v>
      </c>
      <c r="M34" s="12" t="n">
        <v>45.36</v>
      </c>
      <c r="N34" s="13" t="n">
        <f aca="false">J34/F34*100</f>
        <v>46.6913093688483</v>
      </c>
    </row>
    <row r="35" customFormat="false" ht="14.4" hidden="false" customHeight="false" outlineLevel="0" collapsed="false">
      <c r="A35" s="10" t="n">
        <v>32</v>
      </c>
      <c r="B35" s="11" t="s">
        <v>47</v>
      </c>
      <c r="C35" s="12" t="n">
        <v>64302.31</v>
      </c>
      <c r="D35" s="12" t="n">
        <v>71232.23</v>
      </c>
      <c r="E35" s="12" t="n">
        <v>3233.42</v>
      </c>
      <c r="F35" s="12" t="n">
        <v>138767.96</v>
      </c>
      <c r="G35" s="12" t="n">
        <v>38538.72</v>
      </c>
      <c r="H35" s="12" t="n">
        <v>49147.01</v>
      </c>
      <c r="I35" s="12" t="n">
        <v>308.4</v>
      </c>
      <c r="J35" s="12" t="n">
        <v>87994.13</v>
      </c>
      <c r="K35" s="12" t="n">
        <v>59.93</v>
      </c>
      <c r="L35" s="12" t="n">
        <v>69</v>
      </c>
      <c r="M35" s="12" t="n">
        <v>9.54</v>
      </c>
      <c r="N35" s="13" t="n">
        <f aca="false">J35/F35*100</f>
        <v>63.4109847835192</v>
      </c>
    </row>
    <row r="36" customFormat="false" ht="14.4" hidden="false" customHeight="false" outlineLevel="0" collapsed="false">
      <c r="A36" s="10" t="n">
        <v>33</v>
      </c>
      <c r="B36" s="11" t="s">
        <v>48</v>
      </c>
      <c r="C36" s="12" t="n">
        <v>29038.28</v>
      </c>
      <c r="D36" s="12" t="n">
        <v>0</v>
      </c>
      <c r="E36" s="12" t="n">
        <v>0</v>
      </c>
      <c r="F36" s="12" t="n">
        <v>29038.28</v>
      </c>
      <c r="G36" s="12" t="n">
        <v>20396.28</v>
      </c>
      <c r="H36" s="12" t="n">
        <v>0</v>
      </c>
      <c r="I36" s="12" t="n">
        <v>0</v>
      </c>
      <c r="J36" s="12" t="n">
        <v>20396.28</v>
      </c>
      <c r="K36" s="12" t="n">
        <v>70.24</v>
      </c>
      <c r="L36" s="12" t="n">
        <v>0</v>
      </c>
      <c r="M36" s="12" t="n">
        <v>0</v>
      </c>
      <c r="N36" s="13" t="n">
        <f aca="false">J36/F36*100</f>
        <v>70.2392841449287</v>
      </c>
    </row>
    <row r="37" s="17" customFormat="true" ht="14.4" hidden="false" customHeight="false" outlineLevel="0" collapsed="false">
      <c r="A37" s="4"/>
      <c r="B37" s="15" t="s">
        <v>49</v>
      </c>
      <c r="C37" s="16" t="n">
        <v>3753430.4</v>
      </c>
      <c r="D37" s="16" t="n">
        <v>4967791.41</v>
      </c>
      <c r="E37" s="16" t="n">
        <v>8311357.35</v>
      </c>
      <c r="F37" s="16" t="n">
        <v>17032579.16</v>
      </c>
      <c r="G37" s="16" t="n">
        <v>2005546.36</v>
      </c>
      <c r="H37" s="16" t="n">
        <v>2659145.81</v>
      </c>
      <c r="I37" s="16" t="n">
        <v>3361434.88</v>
      </c>
      <c r="J37" s="16" t="n">
        <v>8026127.05</v>
      </c>
      <c r="K37" s="16" t="n">
        <v>53.43</v>
      </c>
      <c r="L37" s="16" t="n">
        <v>53.53</v>
      </c>
      <c r="M37" s="16" t="n">
        <v>40.44</v>
      </c>
      <c r="N37" s="13" t="n">
        <f aca="false">J37/F37*100</f>
        <v>47.1222060652381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SBI</cp:lastModifiedBy>
  <cp:lastPrinted>2020-09-28T07:32:01Z</cp:lastPrinted>
  <dcterms:modified xsi:type="dcterms:W3CDTF">2020-09-28T07:32:06Z</dcterms:modified>
  <cp:revision>0</cp:revision>
  <dc:subject/>
  <dc:title/>
</cp:coreProperties>
</file>